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78877"/>
        <c:axId val="92863675"/>
      </c:lineChart>
      <c:catAx>
        <c:axId val="57678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3675"/>
        <c:crossesAt val="0"/>
        <c:auto val="1"/>
        <c:lblAlgn val="ctr"/>
        <c:lblOffset val="100"/>
        <c:noMultiLvlLbl val="0"/>
      </c:catAx>
      <c:valAx>
        <c:axId val="92863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78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529"/>
        <c:axId val="57900346"/>
      </c:lineChart>
      <c:catAx>
        <c:axId val="998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00346"/>
        <c:crossesAt val="0"/>
        <c:auto val="1"/>
        <c:lblAlgn val="ctr"/>
        <c:lblOffset val="100"/>
        <c:noMultiLvlLbl val="0"/>
      </c:catAx>
      <c:valAx>
        <c:axId val="57900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28583"/>
        <c:axId val="48429918"/>
      </c:lineChart>
      <c:catAx>
        <c:axId val="41328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29918"/>
        <c:crossesAt val="0"/>
        <c:auto val="1"/>
        <c:lblAlgn val="ctr"/>
        <c:lblOffset val="100"/>
        <c:noMultiLvlLbl val="0"/>
      </c:catAx>
      <c:valAx>
        <c:axId val="4842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285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808"/>
        <c:axId val="6938837"/>
      </c:lineChart>
      <c:catAx>
        <c:axId val="4583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8837"/>
        <c:crossesAt val="0"/>
        <c:auto val="1"/>
        <c:lblAlgn val="ctr"/>
        <c:lblOffset val="100"/>
        <c:noMultiLvlLbl val="0"/>
      </c:catAx>
      <c:valAx>
        <c:axId val="6938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